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2533"/>
        <c:axId val="11632597"/>
      </c:lineChart>
      <c:catAx>
        <c:axId val="9000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2597"/>
        <c:crossesAt val="0"/>
        <c:auto val="1"/>
        <c:lblAlgn val="ctr"/>
        <c:lblOffset val="100"/>
        <c:noMultiLvlLbl val="0"/>
      </c:catAx>
      <c:valAx>
        <c:axId val="1163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4170"/>
        <c:axId val="67298992"/>
      </c:lineChart>
      <c:catAx>
        <c:axId val="9123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8992"/>
        <c:crossesAt val="0"/>
        <c:auto val="1"/>
        <c:lblAlgn val="ctr"/>
        <c:lblOffset val="100"/>
        <c:noMultiLvlLbl val="0"/>
      </c:catAx>
      <c:valAx>
        <c:axId val="67298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4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03627"/>
        <c:axId val="35592369"/>
      </c:lineChart>
      <c:catAx>
        <c:axId val="1600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2369"/>
        <c:crossesAt val="0"/>
        <c:auto val="1"/>
        <c:lblAlgn val="ctr"/>
        <c:lblOffset val="100"/>
        <c:noMultiLvlLbl val="0"/>
      </c:catAx>
      <c:valAx>
        <c:axId val="3559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2031"/>
        <c:axId val="67477640"/>
      </c:lineChart>
      <c:catAx>
        <c:axId val="4259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7640"/>
        <c:crossesAt val="0"/>
        <c:auto val="1"/>
        <c:lblAlgn val="ctr"/>
        <c:lblOffset val="100"/>
        <c:noMultiLvlLbl val="0"/>
      </c:catAx>
      <c:valAx>
        <c:axId val="67477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2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